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5, Student web Question 1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ise in G matched by rise in Tx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38</c:f>
              <c:numCache>
                <c:formatCode>General</c:formatCode>
                <c:ptCount val="31"/>
                <c:pt idx="0">
                  <c:v>2450</c:v>
                </c:pt>
                <c:pt idx="1">
                  <c:v>2461.3632</c:v>
                </c:pt>
                <c:pt idx="2">
                  <c:v>2469.1108342976</c:v>
                </c:pt>
                <c:pt idx="3">
                  <c:v>2474.39331081912</c:v>
                </c:pt>
                <c:pt idx="4">
                  <c:v>2477.99499839607</c:v>
                </c:pt>
                <c:pt idx="5">
                  <c:v>2480.45069381641</c:v>
                </c:pt>
                <c:pt idx="6">
                  <c:v>2482.12503115652</c:v>
                </c:pt>
                <c:pt idx="7">
                  <c:v>2483.26662449308</c:v>
                </c:pt>
                <c:pt idx="8">
                  <c:v>2484.04498337862</c:v>
                </c:pt>
                <c:pt idx="9">
                  <c:v>2484.57568247724</c:v>
                </c:pt>
                <c:pt idx="10">
                  <c:v>2484.93752267527</c:v>
                </c:pt>
                <c:pt idx="11">
                  <c:v>2485.18423183541</c:v>
                </c:pt>
                <c:pt idx="12">
                  <c:v>2485.35244258155</c:v>
                </c:pt>
                <c:pt idx="13">
                  <c:v>2485.46713169607</c:v>
                </c:pt>
                <c:pt idx="14">
                  <c:v>2485.54532879875</c:v>
                </c:pt>
                <c:pt idx="15">
                  <c:v>2485.59864499091</c:v>
                </c:pt>
                <c:pt idx="16">
                  <c:v>2485.63499693041</c:v>
                </c:pt>
                <c:pt idx="17">
                  <c:v>2485.6597823371</c:v>
                </c:pt>
                <c:pt idx="18">
                  <c:v>2485.67668147352</c:v>
                </c:pt>
                <c:pt idx="19">
                  <c:v>2485.68820360891</c:v>
                </c:pt>
                <c:pt idx="20">
                  <c:v>2485.69605960822</c:v>
                </c:pt>
                <c:pt idx="21">
                  <c:v>2485.70141596996</c:v>
                </c:pt>
                <c:pt idx="22">
                  <c:v>2485.7050680338</c:v>
                </c:pt>
                <c:pt idx="23">
                  <c:v>2485.70755807667</c:v>
                </c:pt>
                <c:pt idx="24">
                  <c:v>2485.70925583272</c:v>
                </c:pt>
                <c:pt idx="25">
                  <c:v>2485.71041339335</c:v>
                </c:pt>
                <c:pt idx="26">
                  <c:v>2485.71120263903</c:v>
                </c:pt>
                <c:pt idx="27">
                  <c:v>2485.71174076094</c:v>
                </c:pt>
                <c:pt idx="28">
                  <c:v>2485.71210766214</c:v>
                </c:pt>
                <c:pt idx="29">
                  <c:v>2485.71235782199</c:v>
                </c:pt>
                <c:pt idx="30">
                  <c:v>2485.71252838547</c:v>
                </c:pt>
              </c:numCache>
            </c:numRef>
          </c:xVal>
          <c:yVal>
            <c:numRef>
              <c:f>Sheet1!$C$8:$C$38</c:f>
              <c:numCache>
                <c:formatCode>General</c:formatCode>
                <c:ptCount val="31"/>
                <c:pt idx="0">
                  <c:v>16.25</c:v>
                </c:pt>
                <c:pt idx="1">
                  <c:v>16.53408</c:v>
                </c:pt>
                <c:pt idx="2">
                  <c:v>16.72777085744</c:v>
                </c:pt>
                <c:pt idx="3">
                  <c:v>16.859832770478</c:v>
                </c:pt>
                <c:pt idx="4">
                  <c:v>16.9498749599018</c:v>
                </c:pt>
                <c:pt idx="5">
                  <c:v>17.0112673454103</c:v>
                </c:pt>
                <c:pt idx="6">
                  <c:v>17.053125778913</c:v>
                </c:pt>
                <c:pt idx="7">
                  <c:v>17.0816656123269</c:v>
                </c:pt>
                <c:pt idx="8">
                  <c:v>17.1011245844655</c:v>
                </c:pt>
                <c:pt idx="9">
                  <c:v>17.1143920619311</c:v>
                </c:pt>
                <c:pt idx="10">
                  <c:v>17.1234380668817</c:v>
                </c:pt>
                <c:pt idx="11">
                  <c:v>17.1296057958852</c:v>
                </c:pt>
                <c:pt idx="12">
                  <c:v>17.1338110645388</c:v>
                </c:pt>
                <c:pt idx="13">
                  <c:v>17.1366782924017</c:v>
                </c:pt>
                <c:pt idx="14">
                  <c:v>17.1386332199688</c:v>
                </c:pt>
                <c:pt idx="15">
                  <c:v>17.1399661247727</c:v>
                </c:pt>
                <c:pt idx="16">
                  <c:v>17.1408749232603</c:v>
                </c:pt>
                <c:pt idx="17">
                  <c:v>17.1414945584275</c:v>
                </c:pt>
                <c:pt idx="18">
                  <c:v>17.1419170368379</c:v>
                </c:pt>
                <c:pt idx="19">
                  <c:v>17.1422050902228</c:v>
                </c:pt>
                <c:pt idx="20">
                  <c:v>17.1424014902055</c:v>
                </c:pt>
                <c:pt idx="21">
                  <c:v>17.1425353992489</c:v>
                </c:pt>
                <c:pt idx="22">
                  <c:v>17.1426267008451</c:v>
                </c:pt>
                <c:pt idx="23">
                  <c:v>17.1426889519168</c:v>
                </c:pt>
                <c:pt idx="24">
                  <c:v>17.142731395818</c:v>
                </c:pt>
                <c:pt idx="25">
                  <c:v>17.1427603348339</c:v>
                </c:pt>
                <c:pt idx="26">
                  <c:v>17.1427800659758</c:v>
                </c:pt>
                <c:pt idx="27">
                  <c:v>17.1427935190235</c:v>
                </c:pt>
                <c:pt idx="28">
                  <c:v>17.1428026915535</c:v>
                </c:pt>
                <c:pt idx="29">
                  <c:v>17.1428089455496</c:v>
                </c:pt>
                <c:pt idx="30">
                  <c:v>17.1428132096368</c:v>
                </c:pt>
              </c:numCache>
            </c:numRef>
          </c:yVal>
          <c:smooth val="0"/>
        </c:ser>
        <c:axId val="48635932"/>
        <c:axId val="94525819"/>
      </c:scatterChart>
      <c:valAx>
        <c:axId val="4863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819"/>
        <c:crossesAt val="0"/>
        <c:crossBetween val="midCat"/>
      </c:valAx>
      <c:valAx>
        <c:axId val="945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320</xdr:colOff>
      <xdr:row>7</xdr:row>
      <xdr:rowOff>15120</xdr:rowOff>
    </xdr:from>
    <xdr:to>
      <xdr:col>9</xdr:col>
      <xdr:colOff>575280</xdr:colOff>
      <xdr:row>25</xdr:row>
      <xdr:rowOff>7560</xdr:rowOff>
    </xdr:to>
    <xdr:graphicFrame>
      <xdr:nvGraphicFramePr>
        <xdr:cNvPr id="0" name="Chart 2"/>
        <xdr:cNvGraphicFramePr/>
      </xdr:nvGraphicFramePr>
      <xdr:xfrm>
        <a:off x="2161800" y="1188720"/>
        <a:ext cx="4156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2</v>
      </c>
      <c r="C7" s="2" t="s">
        <v>3</v>
      </c>
    </row>
    <row r="8" customFormat="false" ht="13.2" hidden="false" customHeight="false" outlineLevel="0" collapsed="false">
      <c r="A8" s="2" t="n">
        <v>0</v>
      </c>
      <c r="B8" s="2" t="n">
        <v>2450</v>
      </c>
      <c r="C8" s="2" t="n">
        <v>16.25</v>
      </c>
    </row>
    <row r="9" customFormat="false" ht="13.2" hidden="false" customHeight="false" outlineLevel="0" collapsed="false">
      <c r="A9" s="2" t="n">
        <v>1</v>
      </c>
      <c r="B9" s="2" t="n">
        <f aca="false">790.9091+0.681818*B8</f>
        <v>2461.3632</v>
      </c>
      <c r="C9" s="2" t="n">
        <f aca="false">-45+0.025*B9</f>
        <v>16.53408</v>
      </c>
    </row>
    <row r="10" customFormat="false" ht="13.2" hidden="false" customHeight="false" outlineLevel="0" collapsed="false">
      <c r="A10" s="2" t="n">
        <v>2</v>
      </c>
      <c r="B10" s="2" t="n">
        <f aca="false">790.9091+0.681818*B9</f>
        <v>2469.1108342976</v>
      </c>
      <c r="C10" s="2" t="n">
        <f aca="false">-45+0.025*B10</f>
        <v>16.72777085744</v>
      </c>
    </row>
    <row r="11" customFormat="false" ht="13.2" hidden="false" customHeight="false" outlineLevel="0" collapsed="false">
      <c r="A11" s="2" t="n">
        <v>3</v>
      </c>
      <c r="B11" s="2" t="n">
        <f aca="false">790.9091+0.681818*B10</f>
        <v>2474.39331081912</v>
      </c>
      <c r="C11" s="2" t="n">
        <f aca="false">-45+0.025*B11</f>
        <v>16.859832770478</v>
      </c>
    </row>
    <row r="12" customFormat="false" ht="13.2" hidden="false" customHeight="false" outlineLevel="0" collapsed="false">
      <c r="A12" s="2" t="n">
        <v>4</v>
      </c>
      <c r="B12" s="2" t="n">
        <f aca="false">790.9091+0.681818*B11</f>
        <v>2477.99499839607</v>
      </c>
      <c r="C12" s="2" t="n">
        <f aca="false">-45+0.025*B12</f>
        <v>16.9498749599018</v>
      </c>
    </row>
    <row r="13" customFormat="false" ht="13.2" hidden="false" customHeight="false" outlineLevel="0" collapsed="false">
      <c r="A13" s="2" t="n">
        <v>5</v>
      </c>
      <c r="B13" s="2" t="n">
        <f aca="false">790.9091+0.681818*B12</f>
        <v>2480.45069381641</v>
      </c>
      <c r="C13" s="2" t="n">
        <f aca="false">-45+0.025*B13</f>
        <v>17.0112673454103</v>
      </c>
    </row>
    <row r="14" customFormat="false" ht="13.2" hidden="false" customHeight="false" outlineLevel="0" collapsed="false">
      <c r="A14" s="2" t="n">
        <v>6</v>
      </c>
      <c r="B14" s="2" t="n">
        <f aca="false">790.9091+0.681818*B13</f>
        <v>2482.12503115652</v>
      </c>
      <c r="C14" s="2" t="n">
        <f aca="false">-45+0.025*B14</f>
        <v>17.053125778913</v>
      </c>
    </row>
    <row r="15" customFormat="false" ht="13.2" hidden="false" customHeight="false" outlineLevel="0" collapsed="false">
      <c r="A15" s="2" t="n">
        <v>7</v>
      </c>
      <c r="B15" s="2" t="n">
        <f aca="false">790.9091+0.681818*B14</f>
        <v>2483.26662449308</v>
      </c>
      <c r="C15" s="2" t="n">
        <f aca="false">-45+0.025*B15</f>
        <v>17.0816656123269</v>
      </c>
    </row>
    <row r="16" customFormat="false" ht="13.2" hidden="false" customHeight="false" outlineLevel="0" collapsed="false">
      <c r="A16" s="2" t="n">
        <v>8</v>
      </c>
      <c r="B16" s="2" t="n">
        <f aca="false">790.9091+0.681818*B15</f>
        <v>2484.04498337862</v>
      </c>
      <c r="C16" s="2" t="n">
        <f aca="false">-45+0.025*B16</f>
        <v>17.1011245844655</v>
      </c>
    </row>
    <row r="17" customFormat="false" ht="13.2" hidden="false" customHeight="false" outlineLevel="0" collapsed="false">
      <c r="A17" s="2" t="n">
        <v>9</v>
      </c>
      <c r="B17" s="2" t="n">
        <f aca="false">790.9091+0.681818*B16</f>
        <v>2484.57568247724</v>
      </c>
      <c r="C17" s="2" t="n">
        <f aca="false">-45+0.025*B17</f>
        <v>17.1143920619311</v>
      </c>
    </row>
    <row r="18" customFormat="false" ht="13.2" hidden="false" customHeight="false" outlineLevel="0" collapsed="false">
      <c r="A18" s="2" t="n">
        <v>10</v>
      </c>
      <c r="B18" s="2" t="n">
        <f aca="false">790.9091+0.681818*B17</f>
        <v>2484.93752267527</v>
      </c>
      <c r="C18" s="2" t="n">
        <f aca="false">-45+0.025*B18</f>
        <v>17.1234380668817</v>
      </c>
    </row>
    <row r="19" customFormat="false" ht="13.2" hidden="false" customHeight="false" outlineLevel="0" collapsed="false">
      <c r="A19" s="2" t="n">
        <v>11</v>
      </c>
      <c r="B19" s="2" t="n">
        <f aca="false">790.9091+0.681818*B18</f>
        <v>2485.18423183541</v>
      </c>
      <c r="C19" s="2" t="n">
        <f aca="false">-45+0.025*B19</f>
        <v>17.1296057958852</v>
      </c>
    </row>
    <row r="20" customFormat="false" ht="13.2" hidden="false" customHeight="false" outlineLevel="0" collapsed="false">
      <c r="A20" s="2" t="n">
        <v>12</v>
      </c>
      <c r="B20" s="2" t="n">
        <f aca="false">790.9091+0.681818*B19</f>
        <v>2485.35244258155</v>
      </c>
      <c r="C20" s="2" t="n">
        <f aca="false">-45+0.025*B20</f>
        <v>17.1338110645388</v>
      </c>
    </row>
    <row r="21" customFormat="false" ht="13.2" hidden="false" customHeight="false" outlineLevel="0" collapsed="false">
      <c r="A21" s="2" t="n">
        <v>13</v>
      </c>
      <c r="B21" s="2" t="n">
        <f aca="false">790.9091+0.681818*B20</f>
        <v>2485.46713169607</v>
      </c>
      <c r="C21" s="2" t="n">
        <f aca="false">-45+0.025*B21</f>
        <v>17.1366782924017</v>
      </c>
    </row>
    <row r="22" customFormat="false" ht="13.2" hidden="false" customHeight="false" outlineLevel="0" collapsed="false">
      <c r="A22" s="2" t="n">
        <v>14</v>
      </c>
      <c r="B22" s="2" t="n">
        <f aca="false">790.9091+0.681818*B21</f>
        <v>2485.54532879875</v>
      </c>
      <c r="C22" s="2" t="n">
        <f aca="false">-45+0.025*B22</f>
        <v>17.1386332199688</v>
      </c>
    </row>
    <row r="23" customFormat="false" ht="13.2" hidden="false" customHeight="false" outlineLevel="0" collapsed="false">
      <c r="A23" s="2" t="n">
        <v>15</v>
      </c>
      <c r="B23" s="2" t="n">
        <f aca="false">790.9091+0.681818*B22</f>
        <v>2485.59864499091</v>
      </c>
      <c r="C23" s="2" t="n">
        <f aca="false">-45+0.025*B23</f>
        <v>17.1399661247727</v>
      </c>
    </row>
    <row r="24" customFormat="false" ht="13.2" hidden="false" customHeight="false" outlineLevel="0" collapsed="false">
      <c r="A24" s="2" t="n">
        <v>16</v>
      </c>
      <c r="B24" s="2" t="n">
        <f aca="false">790.9091+0.681818*B23</f>
        <v>2485.63499693041</v>
      </c>
      <c r="C24" s="2" t="n">
        <f aca="false">-45+0.025*B24</f>
        <v>17.1408749232603</v>
      </c>
    </row>
    <row r="25" customFormat="false" ht="13.2" hidden="false" customHeight="false" outlineLevel="0" collapsed="false">
      <c r="A25" s="2" t="n">
        <v>17</v>
      </c>
      <c r="B25" s="2" t="n">
        <f aca="false">790.9091+0.681818*B24</f>
        <v>2485.6597823371</v>
      </c>
      <c r="C25" s="2" t="n">
        <f aca="false">-45+0.025*B25</f>
        <v>17.1414945584275</v>
      </c>
    </row>
    <row r="26" customFormat="false" ht="13.2" hidden="false" customHeight="false" outlineLevel="0" collapsed="false">
      <c r="A26" s="2" t="n">
        <v>18</v>
      </c>
      <c r="B26" s="2" t="n">
        <f aca="false">790.9091+0.681818*B25</f>
        <v>2485.67668147352</v>
      </c>
      <c r="C26" s="2" t="n">
        <f aca="false">-45+0.025*B26</f>
        <v>17.1419170368379</v>
      </c>
    </row>
    <row r="27" customFormat="false" ht="13.2" hidden="false" customHeight="false" outlineLevel="0" collapsed="false">
      <c r="A27" s="2" t="n">
        <v>19</v>
      </c>
      <c r="B27" s="2" t="n">
        <f aca="false">790.9091+0.681818*B26</f>
        <v>2485.68820360891</v>
      </c>
      <c r="C27" s="2" t="n">
        <f aca="false">-45+0.025*B27</f>
        <v>17.1422050902228</v>
      </c>
    </row>
    <row r="28" customFormat="false" ht="13.2" hidden="false" customHeight="false" outlineLevel="0" collapsed="false">
      <c r="A28" s="2" t="n">
        <v>20</v>
      </c>
      <c r="B28" s="2" t="n">
        <f aca="false">790.9091+0.681818*B27</f>
        <v>2485.69605960822</v>
      </c>
      <c r="C28" s="2" t="n">
        <f aca="false">-45+0.025*B28</f>
        <v>17.1424014902055</v>
      </c>
    </row>
    <row r="29" customFormat="false" ht="13.2" hidden="false" customHeight="false" outlineLevel="0" collapsed="false">
      <c r="A29" s="2" t="n">
        <v>21</v>
      </c>
      <c r="B29" s="2" t="n">
        <f aca="false">790.9091+0.681818*B28</f>
        <v>2485.70141596996</v>
      </c>
      <c r="C29" s="2" t="n">
        <f aca="false">-45+0.025*B29</f>
        <v>17.1425353992489</v>
      </c>
    </row>
    <row r="30" customFormat="false" ht="13.2" hidden="false" customHeight="false" outlineLevel="0" collapsed="false">
      <c r="A30" s="2" t="n">
        <v>22</v>
      </c>
      <c r="B30" s="2" t="n">
        <f aca="false">790.9091+0.681818*B29</f>
        <v>2485.7050680338</v>
      </c>
      <c r="C30" s="2" t="n">
        <f aca="false">-45+0.025*B30</f>
        <v>17.1426267008451</v>
      </c>
    </row>
    <row r="31" customFormat="false" ht="13.2" hidden="false" customHeight="false" outlineLevel="0" collapsed="false">
      <c r="A31" s="2" t="n">
        <v>23</v>
      </c>
      <c r="B31" s="2" t="n">
        <f aca="false">790.9091+0.681818*B30</f>
        <v>2485.70755807667</v>
      </c>
      <c r="C31" s="2" t="n">
        <f aca="false">-45+0.025*B31</f>
        <v>17.1426889519168</v>
      </c>
    </row>
    <row r="32" customFormat="false" ht="13.2" hidden="false" customHeight="false" outlineLevel="0" collapsed="false">
      <c r="A32" s="2" t="n">
        <v>24</v>
      </c>
      <c r="B32" s="2" t="n">
        <f aca="false">790.9091+0.681818*B31</f>
        <v>2485.70925583272</v>
      </c>
      <c r="C32" s="2" t="n">
        <f aca="false">-45+0.025*B32</f>
        <v>17.142731395818</v>
      </c>
    </row>
    <row r="33" customFormat="false" ht="13.2" hidden="false" customHeight="false" outlineLevel="0" collapsed="false">
      <c r="A33" s="2" t="n">
        <v>25</v>
      </c>
      <c r="B33" s="2" t="n">
        <f aca="false">790.9091+0.681818*B32</f>
        <v>2485.71041339335</v>
      </c>
      <c r="C33" s="2" t="n">
        <f aca="false">-45+0.025*B33</f>
        <v>17.1427603348339</v>
      </c>
    </row>
    <row r="34" customFormat="false" ht="13.2" hidden="false" customHeight="false" outlineLevel="0" collapsed="false">
      <c r="A34" s="2" t="n">
        <v>26</v>
      </c>
      <c r="B34" s="2" t="n">
        <f aca="false">790.9091+0.681818*B33</f>
        <v>2485.71120263903</v>
      </c>
      <c r="C34" s="2" t="n">
        <f aca="false">-45+0.025*B34</f>
        <v>17.1427800659758</v>
      </c>
    </row>
    <row r="35" customFormat="false" ht="13.2" hidden="false" customHeight="false" outlineLevel="0" collapsed="false">
      <c r="A35" s="2" t="n">
        <v>27</v>
      </c>
      <c r="B35" s="2" t="n">
        <f aca="false">790.9091+0.681818*B34</f>
        <v>2485.71174076094</v>
      </c>
      <c r="C35" s="2" t="n">
        <f aca="false">-45+0.025*B35</f>
        <v>17.1427935190235</v>
      </c>
    </row>
    <row r="36" customFormat="false" ht="13.2" hidden="false" customHeight="false" outlineLevel="0" collapsed="false">
      <c r="A36" s="2" t="n">
        <v>28</v>
      </c>
      <c r="B36" s="2" t="n">
        <f aca="false">790.9091+0.681818*B35</f>
        <v>2485.71210766214</v>
      </c>
      <c r="C36" s="2" t="n">
        <f aca="false">-45+0.025*B36</f>
        <v>17.1428026915535</v>
      </c>
    </row>
    <row r="37" customFormat="false" ht="13.2" hidden="false" customHeight="false" outlineLevel="0" collapsed="false">
      <c r="A37" s="2" t="n">
        <v>29</v>
      </c>
      <c r="B37" s="2" t="n">
        <f aca="false">790.9091+0.681818*B36</f>
        <v>2485.71235782199</v>
      </c>
      <c r="C37" s="2" t="n">
        <f aca="false">-45+0.025*B37</f>
        <v>17.1428089455496</v>
      </c>
    </row>
    <row r="38" customFormat="false" ht="13.2" hidden="false" customHeight="false" outlineLevel="0" collapsed="false">
      <c r="A38" s="2" t="n">
        <v>30</v>
      </c>
      <c r="B38" s="2" t="n">
        <f aca="false">790.9091+0.681818*B37</f>
        <v>2485.71252838547</v>
      </c>
      <c r="C38" s="2" t="n">
        <f aca="false">-45+0.025*B38</f>
        <v>17.1428132096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31:40Z</dcterms:created>
  <dc:creator>MR R SHONE</dc:creator>
  <dc:description/>
  <dc:language>en-US</dc:language>
  <cp:lastModifiedBy>MR R SHONE</cp:lastModifiedBy>
  <dcterms:modified xsi:type="dcterms:W3CDTF">2000-03-01T19:02:33Z</dcterms:modified>
  <cp:revision>0</cp:revision>
  <dc:subject/>
  <dc:title/>
</cp:coreProperties>
</file>